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4ch017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8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表　設置者別、学科別の全日制高等学校教育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都道府県立総合課程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/>
      <c r="C2" s="5"/>
    </row>
    <row r="3" customFormat="false" ht="13.5" hidden="false" customHeight="true" outlineLevel="0" collapsed="false">
      <c r="A3" s="1" t="s">
        <v>2</v>
      </c>
      <c r="B3" s="5"/>
      <c r="C3" s="5"/>
    </row>
    <row r="4" customFormat="false" ht="13.5" hidden="false" customHeight="true" outlineLevel="0" collapsed="false">
      <c r="A4" s="5"/>
      <c r="B4" s="5"/>
      <c r="C4" s="5"/>
    </row>
    <row r="5" customFormat="false" ht="13.5" hidden="false" customHeight="true" outlineLevel="0" collapsed="false">
      <c r="A5" s="6" t="s">
        <v>3</v>
      </c>
      <c r="B5" s="7"/>
      <c r="C5" s="7"/>
      <c r="D5" s="8"/>
      <c r="E5" s="8"/>
      <c r="F5" s="8"/>
      <c r="G5" s="8"/>
      <c r="H5" s="8"/>
      <c r="I5" s="8"/>
      <c r="J5" s="8"/>
      <c r="K5" s="8"/>
      <c r="L5" s="8"/>
      <c r="M5" s="7"/>
    </row>
    <row r="6" customFormat="false" ht="13.5" hidden="false" customHeight="true" outlineLevel="0" collapsed="false">
      <c r="A6" s="9" t="s">
        <v>4</v>
      </c>
      <c r="B6" s="9"/>
      <c r="C6" s="9"/>
      <c r="D6" s="10" t="s">
        <v>5</v>
      </c>
      <c r="E6" s="11" t="s">
        <v>6</v>
      </c>
      <c r="F6" s="11"/>
      <c r="G6" s="11"/>
      <c r="H6" s="11"/>
      <c r="I6" s="12" t="s">
        <v>7</v>
      </c>
      <c r="J6" s="12" t="s">
        <v>8</v>
      </c>
      <c r="K6" s="11" t="s">
        <v>9</v>
      </c>
      <c r="L6" s="11"/>
      <c r="M6" s="11"/>
    </row>
    <row r="7" customFormat="false" ht="13.5" hidden="false" customHeight="true" outlineLevel="0" collapsed="false">
      <c r="A7" s="13"/>
      <c r="B7" s="13"/>
      <c r="C7" s="13"/>
      <c r="D7" s="14"/>
      <c r="E7" s="15" t="s">
        <v>10</v>
      </c>
      <c r="F7" s="15" t="s">
        <v>11</v>
      </c>
      <c r="G7" s="15" t="s">
        <v>12</v>
      </c>
      <c r="H7" s="15" t="s">
        <v>13</v>
      </c>
      <c r="I7" s="14"/>
      <c r="J7" s="14"/>
      <c r="K7" s="15" t="s">
        <v>14</v>
      </c>
      <c r="L7" s="14" t="s">
        <v>15</v>
      </c>
      <c r="M7" s="15" t="s">
        <v>16</v>
      </c>
    </row>
    <row r="8" s="5" customFormat="true" ht="13.5" hidden="false" customHeight="true" outlineLevel="0" collapsed="false">
      <c r="A8" s="16" t="s">
        <v>17</v>
      </c>
      <c r="B8" s="16"/>
      <c r="C8" s="16"/>
      <c r="D8" s="17" t="n">
        <v>93472762</v>
      </c>
      <c r="E8" s="17" t="n">
        <v>83643810</v>
      </c>
      <c r="F8" s="17" t="n">
        <v>2739044</v>
      </c>
      <c r="G8" s="17" t="n">
        <v>80771960</v>
      </c>
      <c r="H8" s="17" t="n">
        <v>132806</v>
      </c>
      <c r="I8" s="17" t="n">
        <v>2066625</v>
      </c>
      <c r="J8" s="17" t="n">
        <v>658889</v>
      </c>
      <c r="K8" s="17" t="n">
        <v>7161411</v>
      </c>
      <c r="L8" s="17" t="n">
        <v>4634936</v>
      </c>
      <c r="M8" s="17" t="n">
        <v>2528475</v>
      </c>
    </row>
    <row r="9" s="5" customFormat="true" ht="13.5" hidden="false" customHeight="true" outlineLevel="0" collapsed="false">
      <c r="A9" s="18"/>
      <c r="B9" s="18" t="s">
        <v>18</v>
      </c>
      <c r="C9" s="16"/>
      <c r="D9" s="19" t="n">
        <v>68149614</v>
      </c>
      <c r="E9" s="19" t="n">
        <v>64446893</v>
      </c>
      <c r="F9" s="19" t="n">
        <v>62477</v>
      </c>
      <c r="G9" s="19" t="n">
        <v>64359236</v>
      </c>
      <c r="H9" s="19" t="n">
        <v>25180</v>
      </c>
      <c r="I9" s="19" t="n">
        <v>267739</v>
      </c>
      <c r="J9" s="19" t="n">
        <v>16</v>
      </c>
      <c r="K9" s="19" t="n">
        <v>3434966</v>
      </c>
      <c r="L9" s="19" t="n">
        <v>2709424</v>
      </c>
      <c r="M9" s="19" t="n">
        <v>725542</v>
      </c>
    </row>
    <row r="10" customFormat="false" ht="13.5" hidden="false" customHeight="true" outlineLevel="0" collapsed="false">
      <c r="A10" s="18"/>
      <c r="B10" s="18"/>
      <c r="C10" s="18" t="s">
        <v>19</v>
      </c>
      <c r="D10" s="19" t="n">
        <v>53700385</v>
      </c>
      <c r="E10" s="19" t="n">
        <v>51620762</v>
      </c>
      <c r="F10" s="19" t="n">
        <v>482</v>
      </c>
      <c r="G10" s="19" t="n">
        <v>51609342</v>
      </c>
      <c r="H10" s="19" t="n">
        <v>10938</v>
      </c>
      <c r="I10" s="19" t="s">
        <v>20</v>
      </c>
      <c r="J10" s="19" t="s">
        <v>20</v>
      </c>
      <c r="K10" s="19" t="n">
        <v>2079623</v>
      </c>
      <c r="L10" s="19" t="n">
        <v>1784350</v>
      </c>
      <c r="M10" s="19" t="n">
        <v>295273</v>
      </c>
    </row>
    <row r="11" customFormat="false" ht="13.5" hidden="false" customHeight="true" outlineLevel="0" collapsed="false">
      <c r="A11" s="18"/>
      <c r="B11" s="18"/>
      <c r="C11" s="18" t="s">
        <v>21</v>
      </c>
      <c r="D11" s="19" t="n">
        <v>4098721</v>
      </c>
      <c r="E11" s="19" t="n">
        <v>3770636</v>
      </c>
      <c r="F11" s="19" t="n">
        <v>13060</v>
      </c>
      <c r="G11" s="19" t="n">
        <v>3753571</v>
      </c>
      <c r="H11" s="19" t="n">
        <v>4005</v>
      </c>
      <c r="I11" s="19" t="s">
        <v>20</v>
      </c>
      <c r="J11" s="19" t="s">
        <v>20</v>
      </c>
      <c r="K11" s="19" t="n">
        <v>328085</v>
      </c>
      <c r="L11" s="19" t="n">
        <v>276183</v>
      </c>
      <c r="M11" s="19" t="n">
        <v>51902</v>
      </c>
    </row>
    <row r="12" customFormat="false" ht="13.5" hidden="false" customHeight="true" outlineLevel="0" collapsed="false">
      <c r="A12" s="18"/>
      <c r="B12" s="18"/>
      <c r="C12" s="18" t="s">
        <v>22</v>
      </c>
      <c r="D12" s="19" t="n">
        <v>1231191</v>
      </c>
      <c r="E12" s="19" t="n">
        <v>718283</v>
      </c>
      <c r="F12" s="19" t="n">
        <v>26629</v>
      </c>
      <c r="G12" s="19" t="n">
        <v>687862</v>
      </c>
      <c r="H12" s="19" t="n">
        <v>3792</v>
      </c>
      <c r="I12" s="19" t="s">
        <v>20</v>
      </c>
      <c r="J12" s="19" t="n">
        <v>13</v>
      </c>
      <c r="K12" s="19" t="n">
        <v>512895</v>
      </c>
      <c r="L12" s="19" t="n">
        <v>347459</v>
      </c>
      <c r="M12" s="19" t="n">
        <v>165436</v>
      </c>
    </row>
    <row r="13" customFormat="false" ht="13.5" hidden="false" customHeight="true" outlineLevel="0" collapsed="false">
      <c r="A13" s="18"/>
      <c r="B13" s="18"/>
      <c r="C13" s="18" t="s">
        <v>23</v>
      </c>
      <c r="D13" s="19" t="n">
        <v>587674</v>
      </c>
      <c r="E13" s="19" t="n">
        <v>419027</v>
      </c>
      <c r="F13" s="19" t="n">
        <v>21939</v>
      </c>
      <c r="G13" s="19" t="n">
        <v>395331</v>
      </c>
      <c r="H13" s="19" t="n">
        <v>1757</v>
      </c>
      <c r="I13" s="19" t="s">
        <v>20</v>
      </c>
      <c r="J13" s="19" t="s">
        <v>20</v>
      </c>
      <c r="K13" s="19" t="n">
        <v>168647</v>
      </c>
      <c r="L13" s="19" t="n">
        <v>138272</v>
      </c>
      <c r="M13" s="19" t="n">
        <v>30375</v>
      </c>
    </row>
    <row r="14" customFormat="false" ht="13.5" hidden="false" customHeight="true" outlineLevel="0" collapsed="false">
      <c r="A14" s="18"/>
      <c r="B14" s="18"/>
      <c r="C14" s="18" t="s">
        <v>24</v>
      </c>
      <c r="D14" s="19" t="n">
        <v>8531643</v>
      </c>
      <c r="E14" s="19" t="n">
        <v>7918185</v>
      </c>
      <c r="F14" s="19" t="n">
        <v>367</v>
      </c>
      <c r="G14" s="19" t="n">
        <v>7913130</v>
      </c>
      <c r="H14" s="19" t="n">
        <v>4688</v>
      </c>
      <c r="I14" s="19" t="n">
        <v>267739</v>
      </c>
      <c r="J14" s="19" t="n">
        <v>3</v>
      </c>
      <c r="K14" s="19" t="n">
        <v>345716</v>
      </c>
      <c r="L14" s="19" t="n">
        <v>163160</v>
      </c>
      <c r="M14" s="19" t="n">
        <v>182556</v>
      </c>
    </row>
    <row r="15" s="5" customFormat="true" ht="13.5" hidden="false" customHeight="false" outlineLevel="0" collapsed="false">
      <c r="A15" s="18"/>
      <c r="B15" s="18" t="s">
        <v>25</v>
      </c>
      <c r="C15" s="16"/>
      <c r="D15" s="19" t="n">
        <v>23597566</v>
      </c>
      <c r="E15" s="19" t="n">
        <v>17477979</v>
      </c>
      <c r="F15" s="19" t="n">
        <v>2676567</v>
      </c>
      <c r="G15" s="19" t="n">
        <v>14702172</v>
      </c>
      <c r="H15" s="19" t="n">
        <v>99240</v>
      </c>
      <c r="I15" s="19" t="n">
        <v>1738913</v>
      </c>
      <c r="J15" s="19" t="n">
        <v>652229</v>
      </c>
      <c r="K15" s="19" t="n">
        <v>3728445</v>
      </c>
      <c r="L15" s="19" t="n">
        <v>1925512</v>
      </c>
      <c r="M15" s="19" t="n">
        <v>1802933</v>
      </c>
    </row>
    <row r="16" s="5" customFormat="true" ht="13.5" hidden="false" customHeight="true" outlineLevel="0" collapsed="false">
      <c r="A16" s="6"/>
      <c r="B16" s="20" t="s">
        <v>26</v>
      </c>
      <c r="C16" s="21"/>
      <c r="D16" s="22" t="n">
        <v>1725582</v>
      </c>
      <c r="E16" s="22" t="n">
        <v>1718938</v>
      </c>
      <c r="F16" s="22" t="s">
        <v>20</v>
      </c>
      <c r="G16" s="22" t="n">
        <v>1710552</v>
      </c>
      <c r="H16" s="22" t="n">
        <v>8386</v>
      </c>
      <c r="I16" s="22" t="s">
        <v>20</v>
      </c>
      <c r="J16" s="22" t="n">
        <v>6644</v>
      </c>
      <c r="K16" s="22" t="s">
        <v>20</v>
      </c>
      <c r="L16" s="22" t="s">
        <v>20</v>
      </c>
      <c r="M16" s="22" t="s">
        <v>20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1T02:42:51Z</dcterms:created>
  <dc:creator>m</dc:creator>
  <dc:description/>
  <dc:language>en-US</dc:language>
  <cp:lastModifiedBy>m</cp:lastModifiedBy>
  <dcterms:modified xsi:type="dcterms:W3CDTF">2020-05-11T02:42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